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60675413"/>
        <c:axId val="68128401"/>
      </c:barChart>
      <c:catAx>
        <c:axId val="6067541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8401"/>
        <c:crossesAt val="0"/>
        <c:auto val="1"/>
        <c:lblAlgn val="ctr"/>
        <c:lblOffset val="100"/>
        <c:noMultiLvlLbl val="0"/>
      </c:catAx>
      <c:valAx>
        <c:axId val="68128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7541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31685395"/>
        <c:axId val="87855328"/>
      </c:barChart>
      <c:catAx>
        <c:axId val="3168539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55328"/>
        <c:crossesAt val="0"/>
        <c:auto val="1"/>
        <c:lblAlgn val="ctr"/>
        <c:lblOffset val="100"/>
        <c:noMultiLvlLbl val="0"/>
      </c:catAx>
      <c:valAx>
        <c:axId val="8785532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8539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